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1">
  <si>
    <t xml:space="preserve">INVESTMENT HOUSE FOR FINANCIAL SERVICES</t>
  </si>
  <si>
    <t xml:space="preserve">بيت الاستثمار للخدمات المالي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6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s">
        <v>3</v>
      </c>
      <c r="H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2" t="n">
        <v>1</v>
      </c>
      <c r="H5" s="13" t="s">
        <v>6</v>
      </c>
    </row>
    <row r="6" customFormat="false" ht="20.1" hidden="false" customHeight="true" outlineLevel="0" collapsed="false">
      <c r="D6" s="14" t="s">
        <v>7</v>
      </c>
      <c r="E6" s="15" t="n">
        <v>1.47</v>
      </c>
      <c r="F6" s="15" t="n">
        <v>2.28</v>
      </c>
      <c r="G6" s="15" t="n">
        <v>3.26</v>
      </c>
      <c r="H6" s="16" t="s">
        <v>8</v>
      </c>
    </row>
    <row r="7" customFormat="false" ht="20.1" hidden="false" customHeight="true" outlineLevel="0" collapsed="false">
      <c r="D7" s="14" t="s">
        <v>9</v>
      </c>
      <c r="E7" s="17" t="n">
        <v>24225490.01</v>
      </c>
      <c r="F7" s="17" t="n">
        <v>8709586.17</v>
      </c>
      <c r="G7" s="17" t="n">
        <v>12585449</v>
      </c>
      <c r="H7" s="16" t="s">
        <v>10</v>
      </c>
    </row>
    <row r="8" customFormat="false" ht="20.1" hidden="false" customHeight="true" outlineLevel="0" collapsed="false">
      <c r="D8" s="14" t="s">
        <v>11</v>
      </c>
      <c r="E8" s="17" t="n">
        <v>12488183</v>
      </c>
      <c r="F8" s="17" t="n">
        <v>3490245</v>
      </c>
      <c r="G8" s="17" t="n">
        <v>2588224</v>
      </c>
      <c r="H8" s="18" t="s">
        <v>12</v>
      </c>
    </row>
    <row r="9" customFormat="false" ht="20.1" hidden="false" customHeight="true" outlineLevel="0" collapsed="false">
      <c r="D9" s="14" t="s">
        <v>13</v>
      </c>
      <c r="E9" s="17" t="n">
        <v>8141</v>
      </c>
      <c r="F9" s="17" t="n">
        <v>6568</v>
      </c>
      <c r="G9" s="17" t="n">
        <v>4632</v>
      </c>
      <c r="H9" s="18" t="s">
        <v>14</v>
      </c>
    </row>
    <row r="10" customFormat="false" ht="20.1" hidden="false" customHeight="true" outlineLevel="0" collapsed="false">
      <c r="D10" s="14" t="s">
        <v>15</v>
      </c>
      <c r="E10" s="17" t="n">
        <v>11829797</v>
      </c>
      <c r="F10" s="17" t="n">
        <v>6000000</v>
      </c>
      <c r="G10" s="17" t="n">
        <v>0</v>
      </c>
      <c r="H10" s="18" t="s">
        <v>16</v>
      </c>
    </row>
    <row r="11" customFormat="false" ht="20.1" hidden="false" customHeight="true" outlineLevel="0" collapsed="false">
      <c r="D11" s="14" t="s">
        <v>17</v>
      </c>
      <c r="E11" s="17" t="n">
        <v>17389801.59</v>
      </c>
      <c r="F11" s="17" t="n">
        <v>13680000</v>
      </c>
      <c r="G11" s="17" t="n">
        <v>0</v>
      </c>
      <c r="H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447</v>
      </c>
      <c r="F12" s="20" t="n">
        <v>39082</v>
      </c>
      <c r="G12" s="20"/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7" t="s">
        <v>22</v>
      </c>
    </row>
    <row r="16" customFormat="false" ht="20.1" hidden="false" customHeight="true" outlineLevel="0" collapsed="false">
      <c r="D16" s="11" t="s">
        <v>23</v>
      </c>
      <c r="E16" s="28" t="n">
        <v>1750799</v>
      </c>
      <c r="F16" s="28" t="n">
        <v>243815</v>
      </c>
      <c r="G16" s="28"/>
      <c r="H16" s="29" t="s">
        <v>24</v>
      </c>
    </row>
    <row r="17" customFormat="false" ht="20.1" hidden="false" customHeight="true" outlineLevel="0" collapsed="false">
      <c r="D17" s="14" t="s">
        <v>25</v>
      </c>
      <c r="E17" s="30" t="n">
        <v>15756644</v>
      </c>
      <c r="F17" s="30" t="n">
        <v>2349622</v>
      </c>
      <c r="G17" s="30"/>
      <c r="H17" s="18" t="s">
        <v>26</v>
      </c>
    </row>
    <row r="18" customFormat="false" ht="20.1" hidden="false" customHeight="true" outlineLevel="0" collapsed="false">
      <c r="D18" s="31" t="s">
        <v>27</v>
      </c>
      <c r="E18" s="30" t="n">
        <v>137625</v>
      </c>
      <c r="F18" s="30" t="n">
        <v>712652</v>
      </c>
      <c r="G18" s="30"/>
      <c r="H18" s="18" t="s">
        <v>28</v>
      </c>
    </row>
    <row r="19" customFormat="false" ht="20.1" hidden="false" customHeight="true" outlineLevel="0" collapsed="false">
      <c r="D19" s="14" t="s">
        <v>29</v>
      </c>
      <c r="E19" s="30" t="n">
        <v>17995517</v>
      </c>
      <c r="F19" s="30" t="n">
        <v>3762256</v>
      </c>
      <c r="G19" s="30"/>
      <c r="H19" s="18" t="s">
        <v>30</v>
      </c>
    </row>
    <row r="20" customFormat="false" ht="20.1" hidden="false" customHeight="true" outlineLevel="0" collapsed="false">
      <c r="D20" s="14" t="s">
        <v>31</v>
      </c>
      <c r="E20" s="30" t="n">
        <v>4315750</v>
      </c>
      <c r="F20" s="30" t="n">
        <v>2700495</v>
      </c>
      <c r="G20" s="30"/>
      <c r="H20" s="18" t="s">
        <v>32</v>
      </c>
    </row>
    <row r="21" customFormat="false" ht="20.1" hidden="false" customHeight="true" outlineLevel="0" collapsed="false">
      <c r="D21" s="14" t="s">
        <v>33</v>
      </c>
      <c r="E21" s="30" t="n">
        <v>233381</v>
      </c>
      <c r="F21" s="30" t="n">
        <v>561281</v>
      </c>
      <c r="G21" s="30"/>
      <c r="H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30"/>
      <c r="H22" s="18" t="s">
        <v>36</v>
      </c>
    </row>
    <row r="23" customFormat="false" ht="20.1" hidden="false" customHeight="true" outlineLevel="0" collapsed="false">
      <c r="D23" s="14" t="s">
        <v>37</v>
      </c>
      <c r="E23" s="30" t="n">
        <v>1404378</v>
      </c>
      <c r="F23" s="30" t="n">
        <v>1342266</v>
      </c>
      <c r="G23" s="30"/>
      <c r="H23" s="18" t="s">
        <v>38</v>
      </c>
    </row>
    <row r="24" customFormat="false" ht="20.1" hidden="false" customHeight="true" outlineLevel="0" collapsed="false">
      <c r="D24" s="14" t="s">
        <v>39</v>
      </c>
      <c r="E24" s="30" t="n">
        <v>148116</v>
      </c>
      <c r="F24" s="30" t="n">
        <v>195842</v>
      </c>
      <c r="G24" s="30"/>
      <c r="H24" s="18" t="s">
        <v>40</v>
      </c>
    </row>
    <row r="25" customFormat="false" ht="20.1" hidden="false" customHeight="true" outlineLevel="0" collapsed="false">
      <c r="D25" s="32" t="s">
        <v>41</v>
      </c>
      <c r="E25" s="33" t="n">
        <v>24097142</v>
      </c>
      <c r="F25" s="33" t="n">
        <v>8562140</v>
      </c>
      <c r="G25" s="33"/>
      <c r="H25" s="34" t="s">
        <v>42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3</v>
      </c>
      <c r="E28" s="37"/>
      <c r="F28" s="37"/>
      <c r="G28" s="37"/>
      <c r="H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37"/>
      <c r="H29" s="27" t="s">
        <v>46</v>
      </c>
    </row>
    <row r="30" customFormat="false" ht="20.1" hidden="false" customHeight="true" outlineLevel="0" collapsed="false">
      <c r="D30" s="11" t="s">
        <v>47</v>
      </c>
      <c r="E30" s="28" t="n">
        <v>3797531</v>
      </c>
      <c r="F30" s="28" t="n">
        <v>583390</v>
      </c>
      <c r="G30" s="28"/>
      <c r="H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n">
        <v>0</v>
      </c>
      <c r="G31" s="30"/>
      <c r="H31" s="18" t="s">
        <v>50</v>
      </c>
    </row>
    <row r="32" customFormat="false" ht="20.1" hidden="false" customHeight="true" outlineLevel="0" collapsed="false">
      <c r="D32" s="14" t="s">
        <v>51</v>
      </c>
      <c r="E32" s="30" t="n">
        <v>4213817</v>
      </c>
      <c r="F32" s="30" t="n">
        <v>1114792</v>
      </c>
      <c r="G32" s="30"/>
      <c r="H32" s="18" t="s">
        <v>52</v>
      </c>
    </row>
    <row r="33" customFormat="false" ht="20.1" hidden="false" customHeight="true" outlineLevel="0" collapsed="false">
      <c r="D33" s="14" t="s">
        <v>53</v>
      </c>
      <c r="E33" s="30"/>
      <c r="F33" s="30" t="n">
        <v>0</v>
      </c>
      <c r="G33" s="30"/>
      <c r="H33" s="18" t="s">
        <v>54</v>
      </c>
    </row>
    <row r="34" customFormat="false" ht="20.1" hidden="false" customHeight="true" outlineLevel="0" collapsed="false">
      <c r="D34" s="14" t="s">
        <v>55</v>
      </c>
      <c r="E34" s="30" t="n">
        <v>8453471</v>
      </c>
      <c r="F34" s="30" t="n">
        <v>2070206</v>
      </c>
      <c r="G34" s="30"/>
      <c r="H34" s="18" t="s">
        <v>56</v>
      </c>
    </row>
    <row r="35" customFormat="false" ht="20.1" hidden="false" customHeight="true" outlineLevel="0" collapsed="false">
      <c r="D35" s="14" t="s">
        <v>57</v>
      </c>
      <c r="E35" s="30" t="n">
        <v>2370000</v>
      </c>
      <c r="F35" s="30" t="n">
        <v>0</v>
      </c>
      <c r="G35" s="30"/>
      <c r="H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/>
      <c r="H36" s="18" t="s">
        <v>60</v>
      </c>
    </row>
    <row r="37" customFormat="false" ht="20.1" hidden="false" customHeight="true" outlineLevel="0" collapsed="false">
      <c r="D37" s="14" t="s">
        <v>61</v>
      </c>
      <c r="E37" s="30" t="n">
        <v>12716</v>
      </c>
      <c r="F37" s="30" t="n">
        <v>11068</v>
      </c>
      <c r="G37" s="30"/>
      <c r="H37" s="18" t="s">
        <v>62</v>
      </c>
    </row>
    <row r="38" customFormat="false" ht="20.1" hidden="false" customHeight="true" outlineLevel="0" collapsed="false">
      <c r="D38" s="39" t="s">
        <v>63</v>
      </c>
      <c r="E38" s="33" t="n">
        <v>10836187</v>
      </c>
      <c r="F38" s="33" t="n">
        <v>2081274</v>
      </c>
      <c r="G38" s="33"/>
      <c r="H38" s="40" t="s">
        <v>64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5</v>
      </c>
      <c r="E40" s="37"/>
      <c r="F40" s="37"/>
      <c r="G40" s="37"/>
      <c r="H40" s="27" t="s">
        <v>66</v>
      </c>
    </row>
    <row r="41" customFormat="false" ht="20.1" hidden="false" customHeight="true" outlineLevel="0" collapsed="false">
      <c r="D41" s="11" t="s">
        <v>67</v>
      </c>
      <c r="E41" s="28" t="n">
        <v>11829797</v>
      </c>
      <c r="F41" s="28" t="n">
        <v>6000000</v>
      </c>
      <c r="G41" s="28"/>
      <c r="H41" s="29" t="s">
        <v>68</v>
      </c>
    </row>
    <row r="42" customFormat="false" ht="20.1" hidden="false" customHeight="true" outlineLevel="0" collapsed="false">
      <c r="D42" s="14" t="s">
        <v>69</v>
      </c>
      <c r="E42" s="30" t="n">
        <v>11829797</v>
      </c>
      <c r="F42" s="30" t="n">
        <v>6000000</v>
      </c>
      <c r="G42" s="30"/>
      <c r="H42" s="18" t="s">
        <v>70</v>
      </c>
    </row>
    <row r="43" customFormat="false" ht="20.1" hidden="false" customHeight="true" outlineLevel="0" collapsed="false">
      <c r="D43" s="14" t="s">
        <v>71</v>
      </c>
      <c r="E43" s="30" t="n">
        <v>11829797</v>
      </c>
      <c r="F43" s="30" t="n">
        <v>6000000</v>
      </c>
      <c r="G43" s="30"/>
      <c r="H43" s="18" t="s">
        <v>72</v>
      </c>
    </row>
    <row r="44" customFormat="false" ht="20.1" hidden="false" customHeight="true" outlineLevel="0" collapsed="false">
      <c r="D44" s="14" t="s">
        <v>73</v>
      </c>
      <c r="E44" s="30" t="n">
        <v>252982</v>
      </c>
      <c r="F44" s="30" t="n">
        <v>95531</v>
      </c>
      <c r="G44" s="30"/>
      <c r="H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n">
        <v>0</v>
      </c>
      <c r="G45" s="30"/>
      <c r="H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30"/>
      <c r="H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n">
        <v>0</v>
      </c>
      <c r="G47" s="30"/>
      <c r="H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30"/>
      <c r="H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/>
      <c r="H49" s="18" t="s">
        <v>84</v>
      </c>
    </row>
    <row r="50" customFormat="false" ht="20.1" hidden="false" customHeight="true" outlineLevel="0" collapsed="false">
      <c r="D50" s="14" t="s">
        <v>85</v>
      </c>
      <c r="E50" s="30" t="n">
        <v>900000</v>
      </c>
      <c r="F50" s="30" t="n">
        <v>480000</v>
      </c>
      <c r="G50" s="30"/>
      <c r="H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/>
      <c r="H51" s="18" t="s">
        <v>88</v>
      </c>
    </row>
    <row r="52" customFormat="false" ht="20.1" hidden="false" customHeight="true" outlineLevel="0" collapsed="false">
      <c r="D52" s="14" t="s">
        <v>89</v>
      </c>
      <c r="E52" s="30" t="n">
        <v>145143</v>
      </c>
      <c r="F52" s="30" t="n">
        <v>-136240</v>
      </c>
      <c r="G52" s="30"/>
      <c r="H52" s="18" t="s">
        <v>90</v>
      </c>
    </row>
    <row r="53" customFormat="false" ht="20.1" hidden="false" customHeight="true" outlineLevel="0" collapsed="false">
      <c r="D53" s="14" t="s">
        <v>91</v>
      </c>
      <c r="E53" s="30" t="n">
        <v>133033</v>
      </c>
      <c r="F53" s="30" t="n">
        <v>41575</v>
      </c>
      <c r="G53" s="30"/>
      <c r="H53" s="18" t="s">
        <v>92</v>
      </c>
    </row>
    <row r="54" customFormat="false" ht="20.1" hidden="false" customHeight="true" outlineLevel="0" collapsed="false">
      <c r="D54" s="14" t="s">
        <v>93</v>
      </c>
      <c r="E54" s="30" t="n">
        <v>13260955</v>
      </c>
      <c r="F54" s="30" t="n">
        <v>6480866</v>
      </c>
      <c r="G54" s="30"/>
      <c r="H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30"/>
      <c r="H55" s="45" t="s">
        <v>96</v>
      </c>
    </row>
    <row r="56" customFormat="false" ht="20.1" hidden="false" customHeight="true" outlineLevel="0" collapsed="false">
      <c r="D56" s="19" t="s">
        <v>97</v>
      </c>
      <c r="E56" s="33" t="n">
        <v>24097142</v>
      </c>
      <c r="F56" s="33" t="n">
        <v>8562140</v>
      </c>
      <c r="G56" s="33"/>
      <c r="H56" s="21" t="s">
        <v>98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9</v>
      </c>
      <c r="E59" s="37"/>
      <c r="F59" s="37"/>
      <c r="G59" s="37"/>
      <c r="H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0</v>
      </c>
      <c r="F60" s="28" t="n">
        <v>0</v>
      </c>
      <c r="G60" s="28"/>
      <c r="H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1946852</v>
      </c>
      <c r="F61" s="30" t="n">
        <v>1016587</v>
      </c>
      <c r="G61" s="30"/>
      <c r="H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418244</v>
      </c>
      <c r="F62" s="30" t="n">
        <v>-24498</v>
      </c>
      <c r="G62" s="30"/>
      <c r="H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20161</v>
      </c>
      <c r="F63" s="30" t="n">
        <v>-156102</v>
      </c>
      <c r="G63" s="30"/>
      <c r="H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0</v>
      </c>
      <c r="F64" s="30" t="n">
        <v>196149</v>
      </c>
      <c r="G64" s="30"/>
      <c r="H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80695</v>
      </c>
      <c r="F65" s="30" t="n">
        <v>560128</v>
      </c>
      <c r="G65" s="30"/>
      <c r="H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2425630</v>
      </c>
      <c r="F66" s="30" t="n">
        <v>1592264</v>
      </c>
      <c r="G66" s="30"/>
      <c r="H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/>
      <c r="H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58976</v>
      </c>
      <c r="F68" s="30" t="n">
        <v>0</v>
      </c>
      <c r="G68" s="30"/>
      <c r="H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92114</v>
      </c>
      <c r="F69" s="30" t="n">
        <v>251478</v>
      </c>
      <c r="G69" s="30"/>
      <c r="H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92239</v>
      </c>
      <c r="F70" s="30" t="n">
        <v>96661</v>
      </c>
      <c r="G70" s="30"/>
      <c r="H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45000</v>
      </c>
      <c r="F71" s="30" t="n">
        <v>4970</v>
      </c>
      <c r="G71" s="30"/>
      <c r="H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377204</v>
      </c>
      <c r="F72" s="30" t="n">
        <v>385475</v>
      </c>
      <c r="G72" s="30"/>
      <c r="H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652336</v>
      </c>
      <c r="F73" s="30" t="n">
        <v>950341</v>
      </c>
      <c r="G73" s="30"/>
      <c r="H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22822</v>
      </c>
      <c r="F74" s="30" t="n">
        <v>0</v>
      </c>
      <c r="G74" s="30"/>
      <c r="H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529514</v>
      </c>
      <c r="F75" s="30" t="n">
        <v>950341</v>
      </c>
      <c r="G75" s="30"/>
      <c r="H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294100</v>
      </c>
      <c r="F76" s="30" t="n">
        <v>274623</v>
      </c>
      <c r="G76" s="30"/>
      <c r="H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30"/>
      <c r="H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41505</v>
      </c>
      <c r="F78" s="30" t="n">
        <v>24862</v>
      </c>
      <c r="G78" s="30"/>
      <c r="H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45000</v>
      </c>
      <c r="F79" s="30" t="n">
        <v>33750</v>
      </c>
      <c r="G79" s="30"/>
      <c r="H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1148909</v>
      </c>
      <c r="F80" s="30" t="n">
        <v>617106</v>
      </c>
      <c r="G80" s="30"/>
      <c r="H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30"/>
      <c r="H81" s="46" t="s">
        <v>96</v>
      </c>
    </row>
    <row r="82" customFormat="false" ht="20.1" hidden="false" customHeight="true" outlineLevel="0" collapsed="false">
      <c r="D82" s="19" t="s">
        <v>143</v>
      </c>
      <c r="E82" s="33" t="n">
        <v>1148909</v>
      </c>
      <c r="F82" s="33" t="n">
        <v>617106</v>
      </c>
      <c r="G82" s="33"/>
      <c r="H82" s="47" t="s">
        <v>144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5</v>
      </c>
      <c r="E85" s="48"/>
      <c r="F85" s="48"/>
      <c r="G85" s="48"/>
      <c r="H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243815</v>
      </c>
      <c r="F86" s="28" t="n">
        <v>0</v>
      </c>
      <c r="G86" s="28"/>
      <c r="H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9090738</v>
      </c>
      <c r="F87" s="30" t="n">
        <v>-1192876</v>
      </c>
      <c r="G87" s="30"/>
      <c r="H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221100</v>
      </c>
      <c r="F88" s="30" t="n">
        <v>-5678101</v>
      </c>
      <c r="G88" s="30"/>
      <c r="H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10818822</v>
      </c>
      <c r="F89" s="30" t="n">
        <v>7114792</v>
      </c>
      <c r="G89" s="30"/>
      <c r="H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1750799</v>
      </c>
      <c r="F90" s="33" t="n">
        <v>243815</v>
      </c>
      <c r="G90" s="33"/>
      <c r="H90" s="34" t="s">
        <v>156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7</v>
      </c>
      <c r="E93" s="9"/>
      <c r="F93" s="9"/>
      <c r="G93" s="9"/>
      <c r="H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105.565488570937</v>
      </c>
      <c r="F94" s="12" t="n">
        <f aca="false">+F8*100/F10</f>
        <v>58.17075</v>
      </c>
      <c r="G94" s="12"/>
      <c r="H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971199252193423</v>
      </c>
      <c r="F95" s="15" t="n">
        <f aca="false">+F82/F10</f>
        <v>0.102851</v>
      </c>
      <c r="G95" s="15"/>
      <c r="H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.0760790738843617</v>
      </c>
      <c r="F96" s="15" t="n">
        <f aca="false">+F50/F10</f>
        <v>0.08</v>
      </c>
      <c r="G96" s="15"/>
      <c r="H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12097908358022</v>
      </c>
      <c r="F97" s="15" t="n">
        <f aca="false">+F54/F10</f>
        <v>1.08014433333333</v>
      </c>
      <c r="G97" s="15"/>
      <c r="H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15.1359259871757</v>
      </c>
      <c r="F98" s="15" t="n">
        <f aca="false">+F11/F82</f>
        <v>22.1679905883268</v>
      </c>
      <c r="G98" s="15"/>
      <c r="H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5.1754472030178</v>
      </c>
      <c r="F99" s="15" t="n">
        <f aca="false">+F50*100/F11</f>
        <v>3.50877192982456</v>
      </c>
      <c r="G99" s="15"/>
      <c r="H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78.3351858154127</v>
      </c>
      <c r="F100" s="15" t="n">
        <f aca="false">+F50*100/F82</f>
        <v>77.7824231169361</v>
      </c>
      <c r="G100" s="15"/>
      <c r="H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31135363855771</v>
      </c>
      <c r="F101" s="49" t="n">
        <f aca="false">+F11/F54</f>
        <v>2.11082901575191</v>
      </c>
      <c r="G101" s="49"/>
      <c r="H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68.119869889472</v>
      </c>
      <c r="F103" s="54" t="n">
        <f aca="false">+F73*100/F66</f>
        <v>59.6848889380153</v>
      </c>
      <c r="G103" s="54"/>
      <c r="H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47.3653854874816</v>
      </c>
      <c r="F104" s="54" t="n">
        <f aca="false">+F80*100/F66</f>
        <v>38.7565127390935</v>
      </c>
      <c r="G104" s="54"/>
      <c r="H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5.27751797287828</v>
      </c>
      <c r="F105" s="54" t="n">
        <f aca="false">+(F80+F74)*100/F25</f>
        <v>7.20738039789118</v>
      </c>
      <c r="G105" s="54"/>
      <c r="H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8.66384811651951</v>
      </c>
      <c r="F106" s="55" t="n">
        <f aca="false">+F82*100/F54</f>
        <v>9.52196820610085</v>
      </c>
      <c r="G106" s="55"/>
      <c r="H106" s="21" t="s">
        <v>182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44.9687643455809</v>
      </c>
      <c r="F108" s="12" t="n">
        <f aca="false">+F38*100/F25</f>
        <v>24.3078716302233</v>
      </c>
      <c r="G108" s="12"/>
      <c r="H108" s="29" t="s">
        <v>184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55.0312356544191</v>
      </c>
      <c r="F109" s="15" t="n">
        <f aca="false">+(F54+F55)*100/F25</f>
        <v>75.6921283697767</v>
      </c>
      <c r="G109" s="15"/>
      <c r="H109" s="18" t="s">
        <v>186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n">
        <f aca="false">+E73/E74</f>
        <v>13.4530947224439</v>
      </c>
      <c r="F110" s="49" t="e">
        <f aca="false">+F73/F74</f>
        <v>#DIV/0!</v>
      </c>
      <c r="G110" s="49"/>
      <c r="H110" s="50" t="s">
        <v>188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100660484965395</v>
      </c>
      <c r="F112" s="12" t="n">
        <f aca="false">+F66/F25</f>
        <v>0.185965658118181</v>
      </c>
      <c r="G112" s="12"/>
      <c r="H112" s="13" t="s">
        <v>190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517549878850104</v>
      </c>
      <c r="F113" s="15" t="n">
        <f aca="false">+F66/(F18+F20+F21)</f>
        <v>0.400627209751944</v>
      </c>
      <c r="G113" s="15"/>
      <c r="H113" s="16" t="s">
        <v>192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49" t="n">
        <f aca="false">+E66/E117</f>
        <v>0.254204391804441</v>
      </c>
      <c r="F114" s="49" t="n">
        <f aca="false">+F66/F117</f>
        <v>0.941026565408824</v>
      </c>
      <c r="G114" s="49"/>
      <c r="H114" s="50" t="s">
        <v>194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2.1287725479865</v>
      </c>
      <c r="F116" s="12" t="n">
        <f aca="false">+F19/F34</f>
        <v>1.81733412037256</v>
      </c>
      <c r="G116" s="12"/>
      <c r="H116" s="13" t="s">
        <v>196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0" t="n">
        <f aca="false">+E19-E34</f>
        <v>9542046</v>
      </c>
      <c r="F117" s="60" t="n">
        <f aca="false">+F19-F34</f>
        <v>1692050</v>
      </c>
      <c r="G117" s="60"/>
      <c r="H117" s="50" t="s">
        <v>198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 t="s">
        <v>199</v>
      </c>
      <c r="E118" s="62"/>
      <c r="F118" s="62"/>
      <c r="G118" s="62"/>
      <c r="H118" s="63" t="s">
        <v>200</v>
      </c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12:57Z</dcterms:modified>
  <cp:revision>0</cp:revision>
  <dc:subject/>
  <dc:title/>
</cp:coreProperties>
</file>